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5980"/>
        <c:axId val="4635060"/>
      </c:lineChart>
      <c:catAx>
        <c:axId val="8326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60"/>
        <c:crossesAt val="0"/>
        <c:auto val="1"/>
        <c:lblAlgn val="ctr"/>
        <c:lblOffset val="100"/>
        <c:noMultiLvlLbl val="0"/>
      </c:catAx>
      <c:valAx>
        <c:axId val="46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25114726"/>
        <c:axId val="43138513"/>
      </c:scatterChart>
      <c:valAx>
        <c:axId val="2511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513"/>
        <c:crossesAt val="0"/>
        <c:crossBetween val="midCat"/>
      </c:valAx>
      <c:valAx>
        <c:axId val="431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81931"/>
        <c:axId val="22155545"/>
      </c:lineChart>
      <c:catAx>
        <c:axId val="4858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2155545"/>
        <c:crossesAt val="0"/>
        <c:auto val="1"/>
        <c:lblAlgn val="ctr"/>
        <c:lblOffset val="100"/>
        <c:noMultiLvlLbl val="0"/>
      </c:catAx>
      <c:valAx>
        <c:axId val="221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581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545125"/>
        <c:axId val="39131719"/>
      </c:lineChart>
      <c:catAx>
        <c:axId val="1954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9131719"/>
        <c:crossesAt val="0"/>
        <c:auto val="1"/>
        <c:lblAlgn val="ctr"/>
        <c:lblOffset val="100"/>
        <c:noMultiLvlLbl val="0"/>
      </c:catAx>
      <c:valAx>
        <c:axId val="3913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195451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1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1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